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507354"/>
        <c:axId val="34398934"/>
      </c:barChart>
      <c:catAx>
        <c:axId val="23507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8934"/>
        <c:auto val="1"/>
        <c:lblAlgn val="ctr"/>
        <c:lblOffset val="100"/>
        <c:noMultiLvlLbl val="0"/>
      </c:catAx>
      <c:valAx>
        <c:axId val="34398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7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074559"/>
        <c:axId val="5234452"/>
      </c:barChart>
      <c:catAx>
        <c:axId val="10074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452"/>
        <c:auto val="1"/>
        <c:lblAlgn val="ctr"/>
        <c:lblOffset val="100"/>
        <c:noMultiLvlLbl val="0"/>
      </c:catAx>
      <c:valAx>
        <c:axId val="5234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74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158521"/>
        <c:axId val="84774660"/>
      </c:barChart>
      <c:catAx>
        <c:axId val="99158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74660"/>
        <c:auto val="1"/>
        <c:lblAlgn val="ctr"/>
        <c:lblOffset val="100"/>
        <c:noMultiLvlLbl val="0"/>
      </c:catAx>
      <c:valAx>
        <c:axId val="84774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8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78537"/>
        <c:axId val="94157749"/>
      </c:barChart>
      <c:catAx>
        <c:axId val="83878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7749"/>
        <c:auto val="1"/>
        <c:lblAlgn val="ctr"/>
        <c:lblOffset val="100"/>
        <c:noMultiLvlLbl val="0"/>
      </c:catAx>
      <c:valAx>
        <c:axId val="94157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8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