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1695"/>
        <c:axId val="39225261"/>
      </c:lineChart>
      <c:catAx>
        <c:axId val="440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5261"/>
        <c:crossesAt val="0"/>
        <c:auto val="1"/>
        <c:lblAlgn val="ctr"/>
        <c:lblOffset val="100"/>
        <c:noMultiLvlLbl val="0"/>
      </c:catAx>
      <c:valAx>
        <c:axId val="3922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2323"/>
        <c:axId val="65065473"/>
      </c:lineChart>
      <c:catAx>
        <c:axId val="683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473"/>
        <c:crossesAt val="0"/>
        <c:auto val="1"/>
        <c:lblAlgn val="ctr"/>
        <c:lblOffset val="100"/>
        <c:noMultiLvlLbl val="0"/>
      </c:catAx>
      <c:valAx>
        <c:axId val="6506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392597"/>
        <c:axId val="4490787"/>
      </c:barChart>
      <c:catAx>
        <c:axId val="713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787"/>
        <c:crossesAt val="0"/>
        <c:auto val="1"/>
        <c:lblAlgn val="ctr"/>
        <c:lblOffset val="100"/>
        <c:noMultiLvlLbl val="0"/>
      </c:catAx>
      <c:valAx>
        <c:axId val="449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88313"/>
        <c:axId val="9357678"/>
        <c:axId val="7956411"/>
      </c:bar3DChart>
      <c:catAx>
        <c:axId val="946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78"/>
        <c:crossesAt val="0"/>
        <c:auto val="1"/>
        <c:lblAlgn val="ctr"/>
        <c:lblOffset val="100"/>
        <c:noMultiLvlLbl val="0"/>
      </c:catAx>
      <c:valAx>
        <c:axId val="935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8313"/>
        <c:crossesAt val="1"/>
        <c:crossBetween val="midCat"/>
      </c:valAx>
      <c:serAx>
        <c:axId val="79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534890"/>
        <c:axId val="92062572"/>
      </c:scatterChart>
      <c:valAx>
        <c:axId val="715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2572"/>
        <c:crossesAt val="0"/>
        <c:crossBetween val="midCat"/>
      </c:valAx>
      <c:valAx>
        <c:axId val="9206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4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61991"/>
        <c:axId val="23584588"/>
      </c:scatterChart>
      <c:valAx>
        <c:axId val="29361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4588"/>
        <c:crossesAt val="0"/>
        <c:crossBetween val="midCat"/>
        <c:majorUnit val="30"/>
        <c:minorUnit val="30"/>
      </c:valAx>
      <c:valAx>
        <c:axId val="23584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1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68302"/>
        <c:axId val="85648607"/>
      </c:scatterChart>
      <c:valAx>
        <c:axId val="47168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8607"/>
        <c:crossesAt val="0"/>
        <c:crossBetween val="midCat"/>
        <c:majorUnit val="30"/>
        <c:minorUnit val="30"/>
      </c:valAx>
      <c:valAx>
        <c:axId val="85648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68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