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87354"/>
        <c:axId val="23884016"/>
      </c:barChart>
      <c:catAx>
        <c:axId val="324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16"/>
        <c:auto val="1"/>
        <c:lblAlgn val="ctr"/>
        <c:lblOffset val="100"/>
        <c:noMultiLvlLbl val="0"/>
      </c:catAx>
      <c:valAx>
        <c:axId val="238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81289"/>
        <c:axId val="36107294"/>
      </c:barChart>
      <c:catAx>
        <c:axId val="659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294"/>
        <c:auto val="1"/>
        <c:lblAlgn val="ctr"/>
        <c:lblOffset val="100"/>
        <c:noMultiLvlLbl val="0"/>
      </c:catAx>
      <c:valAx>
        <c:axId val="361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82330"/>
        <c:axId val="89245607"/>
      </c:barChart>
      <c:catAx>
        <c:axId val="553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607"/>
        <c:auto val="1"/>
        <c:lblAlgn val="ctr"/>
        <c:lblOffset val="100"/>
        <c:noMultiLvlLbl val="0"/>
      </c:catAx>
      <c:valAx>
        <c:axId val="892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16775"/>
        <c:axId val="63690396"/>
      </c:barChart>
      <c:catAx>
        <c:axId val="480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396"/>
        <c:auto val="1"/>
        <c:lblAlgn val="ctr"/>
        <c:lblOffset val="100"/>
        <c:noMultiLvlLbl val="0"/>
      </c:catAx>
      <c:valAx>
        <c:axId val="636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17809"/>
        <c:axId val="8002412"/>
      </c:barChart>
      <c:catAx>
        <c:axId val="2481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12"/>
        <c:auto val="1"/>
        <c:lblAlgn val="ctr"/>
        <c:lblOffset val="100"/>
        <c:noMultiLvlLbl val="0"/>
      </c:catAx>
      <c:valAx>
        <c:axId val="80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08004"/>
        <c:axId val="31543810"/>
      </c:barChart>
      <c:catAx>
        <c:axId val="8370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810"/>
        <c:auto val="1"/>
        <c:lblAlgn val="ctr"/>
        <c:lblOffset val="100"/>
        <c:noMultiLvlLbl val="0"/>
      </c:catAx>
      <c:valAx>
        <c:axId val="315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13784"/>
        <c:axId val="69546165"/>
      </c:barChart>
      <c:catAx>
        <c:axId val="8211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165"/>
        <c:auto val="1"/>
        <c:lblAlgn val="ctr"/>
        <c:lblOffset val="100"/>
        <c:noMultiLvlLbl val="0"/>
      </c:catAx>
      <c:valAx>
        <c:axId val="695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19041"/>
        <c:axId val="85684691"/>
      </c:barChart>
      <c:catAx>
        <c:axId val="167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691"/>
        <c:auto val="1"/>
        <c:lblAlgn val="ctr"/>
        <c:lblOffset val="100"/>
        <c:noMultiLvlLbl val="0"/>
      </c:catAx>
      <c:valAx>
        <c:axId val="8568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31549"/>
        <c:axId val="69262592"/>
      </c:barChart>
      <c:catAx>
        <c:axId val="840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592"/>
        <c:auto val="1"/>
        <c:lblAlgn val="ctr"/>
        <c:lblOffset val="100"/>
        <c:noMultiLvlLbl val="0"/>
      </c:catAx>
      <c:valAx>
        <c:axId val="692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92023"/>
        <c:axId val="36054877"/>
      </c:barChart>
      <c:catAx>
        <c:axId val="244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77"/>
        <c:auto val="1"/>
        <c:lblAlgn val="ctr"/>
        <c:lblOffset val="100"/>
        <c:noMultiLvlLbl val="0"/>
      </c:catAx>
      <c:valAx>
        <c:axId val="360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94881"/>
        <c:axId val="97672859"/>
      </c:barChart>
      <c:catAx>
        <c:axId val="6909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859"/>
        <c:auto val="1"/>
        <c:lblAlgn val="ctr"/>
        <c:lblOffset val="100"/>
        <c:noMultiLvlLbl val="0"/>
      </c:catAx>
      <c:valAx>
        <c:axId val="976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5559"/>
        <c:axId val="93737297"/>
      </c:barChart>
      <c:catAx>
        <c:axId val="508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297"/>
        <c:auto val="1"/>
        <c:lblAlgn val="ctr"/>
        <c:lblOffset val="100"/>
        <c:noMultiLvlLbl val="0"/>
      </c:catAx>
      <c:valAx>
        <c:axId val="9373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62939"/>
        <c:axId val="4762727"/>
      </c:barChart>
      <c:catAx>
        <c:axId val="942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27"/>
        <c:auto val="1"/>
        <c:lblAlgn val="ctr"/>
        <c:lblOffset val="100"/>
        <c:noMultiLvlLbl val="0"/>
      </c:catAx>
      <c:valAx>
        <c:axId val="476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3356"/>
        <c:axId val="10146329"/>
      </c:barChart>
      <c:catAx>
        <c:axId val="964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329"/>
        <c:auto val="1"/>
        <c:lblAlgn val="ctr"/>
        <c:lblOffset val="100"/>
        <c:noMultiLvlLbl val="0"/>
      </c:catAx>
      <c:valAx>
        <c:axId val="101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16161"/>
        <c:axId val="36798884"/>
      </c:barChart>
      <c:catAx>
        <c:axId val="359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884"/>
        <c:auto val="1"/>
        <c:lblAlgn val="ctr"/>
        <c:lblOffset val="100"/>
        <c:noMultiLvlLbl val="0"/>
      </c:catAx>
      <c:valAx>
        <c:axId val="367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97120"/>
        <c:axId val="78857961"/>
      </c:barChart>
      <c:catAx>
        <c:axId val="571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961"/>
        <c:auto val="1"/>
        <c:lblAlgn val="ctr"/>
        <c:lblOffset val="100"/>
        <c:noMultiLvlLbl val="0"/>
      </c:catAx>
      <c:valAx>
        <c:axId val="788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49978"/>
        <c:axId val="45487579"/>
      </c:barChart>
      <c:catAx>
        <c:axId val="785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579"/>
        <c:auto val="1"/>
        <c:lblAlgn val="ctr"/>
        <c:lblOffset val="100"/>
        <c:noMultiLvlLbl val="0"/>
      </c:catAx>
      <c:valAx>
        <c:axId val="454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19268"/>
        <c:axId val="5667456"/>
      </c:barChart>
      <c:catAx>
        <c:axId val="643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56"/>
        <c:auto val="1"/>
        <c:lblAlgn val="ctr"/>
        <c:lblOffset val="100"/>
        <c:noMultiLvlLbl val="0"/>
      </c:catAx>
      <c:valAx>
        <c:axId val="56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