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15945"/>
        <c:axId val="82448615"/>
      </c:scatterChart>
      <c:valAx>
        <c:axId val="4471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615"/>
        <c:crossesAt val="0"/>
        <c:crossBetween val="midCat"/>
      </c:valAx>
      <c:valAx>
        <c:axId val="8244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10313"/>
        <c:axId val="63709703"/>
      </c:scatterChart>
      <c:valAx>
        <c:axId val="7561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703"/>
        <c:crossesAt val="0"/>
        <c:crossBetween val="midCat"/>
      </c:valAx>
      <c:valAx>
        <c:axId val="6370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46812"/>
        <c:axId val="4493485"/>
      </c:scatterChart>
      <c:valAx>
        <c:axId val="7284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85"/>
        <c:crossesAt val="0"/>
        <c:crossBetween val="midCat"/>
      </c:valAx>
      <c:valAx>
        <c:axId val="449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57809"/>
        <c:axId val="84656610"/>
      </c:scatterChart>
      <c:valAx>
        <c:axId val="5005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610"/>
        <c:crossesAt val="0"/>
        <c:crossBetween val="midCat"/>
      </c:valAx>
      <c:valAx>
        <c:axId val="8465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