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35445"/>
        <c:axId val="50259945"/>
      </c:scatterChart>
      <c:valAx>
        <c:axId val="7103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945"/>
        <c:crossesAt val="0"/>
        <c:crossBetween val="midCat"/>
      </c:valAx>
      <c:valAx>
        <c:axId val="5025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88276"/>
        <c:axId val="64174800"/>
      </c:scatterChart>
      <c:valAx>
        <c:axId val="7338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800"/>
        <c:crossesAt val="0"/>
        <c:crossBetween val="midCat"/>
      </c:valAx>
      <c:valAx>
        <c:axId val="6417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55882"/>
        <c:axId val="1182509"/>
      </c:scatterChart>
      <c:valAx>
        <c:axId val="2315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09"/>
        <c:crossesAt val="0"/>
        <c:crossBetween val="midCat"/>
      </c:valAx>
      <c:valAx>
        <c:axId val="118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25802"/>
        <c:axId val="52061481"/>
      </c:scatterChart>
      <c:valAx>
        <c:axId val="1072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481"/>
        <c:crossesAt val="0"/>
        <c:crossBetween val="midCat"/>
      </c:valAx>
      <c:valAx>
        <c:axId val="5206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