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66006"/>
        <c:axId val="7309532"/>
      </c:barChart>
      <c:catAx>
        <c:axId val="6026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32"/>
        <c:auto val="1"/>
        <c:lblAlgn val="ctr"/>
        <c:lblOffset val="100"/>
        <c:noMultiLvlLbl val="0"/>
      </c:catAx>
      <c:valAx>
        <c:axId val="730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92078"/>
        <c:axId val="91544896"/>
      </c:barChart>
      <c:catAx>
        <c:axId val="6019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896"/>
        <c:auto val="1"/>
        <c:lblAlgn val="ctr"/>
        <c:lblOffset val="100"/>
        <c:noMultiLvlLbl val="0"/>
      </c:catAx>
      <c:valAx>
        <c:axId val="9154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33653"/>
        <c:axId val="52013831"/>
      </c:barChart>
      <c:catAx>
        <c:axId val="6533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831"/>
        <c:auto val="1"/>
        <c:lblAlgn val="ctr"/>
        <c:lblOffset val="100"/>
        <c:noMultiLvlLbl val="0"/>
      </c:catAx>
      <c:valAx>
        <c:axId val="5201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29351"/>
        <c:axId val="40343349"/>
      </c:barChart>
      <c:catAx>
        <c:axId val="4042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349"/>
        <c:auto val="1"/>
        <c:lblAlgn val="ctr"/>
        <c:lblOffset val="100"/>
        <c:noMultiLvlLbl val="0"/>
      </c:catAx>
      <c:valAx>
        <c:axId val="4034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28477"/>
        <c:axId val="17326825"/>
      </c:barChart>
      <c:catAx>
        <c:axId val="9182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825"/>
        <c:auto val="1"/>
        <c:lblAlgn val="ctr"/>
        <c:lblOffset val="100"/>
        <c:noMultiLvlLbl val="0"/>
      </c:catAx>
      <c:valAx>
        <c:axId val="1732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04596"/>
        <c:axId val="95162027"/>
      </c:barChart>
      <c:catAx>
        <c:axId val="3130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027"/>
        <c:auto val="1"/>
        <c:lblAlgn val="ctr"/>
        <c:lblOffset val="100"/>
        <c:noMultiLvlLbl val="0"/>
      </c:catAx>
      <c:valAx>
        <c:axId val="9516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58187"/>
        <c:axId val="74047076"/>
      </c:barChart>
      <c:catAx>
        <c:axId val="6255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076"/>
        <c:auto val="1"/>
        <c:lblAlgn val="ctr"/>
        <c:lblOffset val="100"/>
        <c:noMultiLvlLbl val="0"/>
      </c:catAx>
      <c:valAx>
        <c:axId val="7404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63645"/>
        <c:axId val="59195626"/>
      </c:barChart>
      <c:catAx>
        <c:axId val="5976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626"/>
        <c:auto val="1"/>
        <c:lblAlgn val="ctr"/>
        <c:lblOffset val="100"/>
        <c:noMultiLvlLbl val="0"/>
      </c:catAx>
      <c:valAx>
        <c:axId val="5919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19639"/>
        <c:axId val="83677528"/>
      </c:barChart>
      <c:catAx>
        <c:axId val="9561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528"/>
        <c:auto val="1"/>
        <c:lblAlgn val="ctr"/>
        <c:lblOffset val="100"/>
        <c:noMultiLvlLbl val="0"/>
      </c:catAx>
      <c:valAx>
        <c:axId val="8367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45462"/>
        <c:axId val="46417510"/>
      </c:barChart>
      <c:catAx>
        <c:axId val="1494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510"/>
        <c:auto val="1"/>
        <c:lblAlgn val="ctr"/>
        <c:lblOffset val="100"/>
        <c:noMultiLvlLbl val="0"/>
      </c:catAx>
      <c:valAx>
        <c:axId val="464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63205"/>
        <c:axId val="43523336"/>
      </c:barChart>
      <c:catAx>
        <c:axId val="3626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336"/>
        <c:auto val="1"/>
        <c:lblAlgn val="ctr"/>
        <c:lblOffset val="100"/>
        <c:noMultiLvlLbl val="0"/>
      </c:catAx>
      <c:valAx>
        <c:axId val="4352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17764"/>
        <c:axId val="79404246"/>
      </c:barChart>
      <c:catAx>
        <c:axId val="7401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246"/>
        <c:auto val="1"/>
        <c:lblAlgn val="ctr"/>
        <c:lblOffset val="100"/>
        <c:noMultiLvlLbl val="0"/>
      </c:catAx>
      <c:valAx>
        <c:axId val="7940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3560"/>
        <c:axId val="57547569"/>
      </c:barChart>
      <c:catAx>
        <c:axId val="253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569"/>
        <c:auto val="1"/>
        <c:lblAlgn val="ctr"/>
        <c:lblOffset val="100"/>
        <c:noMultiLvlLbl val="0"/>
      </c:catAx>
      <c:valAx>
        <c:axId val="5754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52909"/>
        <c:axId val="13927967"/>
      </c:barChart>
      <c:catAx>
        <c:axId val="6905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967"/>
        <c:auto val="1"/>
        <c:lblAlgn val="ctr"/>
        <c:lblOffset val="100"/>
        <c:noMultiLvlLbl val="0"/>
      </c:catAx>
      <c:valAx>
        <c:axId val="1392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99687"/>
        <c:axId val="3097271"/>
      </c:barChart>
      <c:catAx>
        <c:axId val="2579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71"/>
        <c:auto val="1"/>
        <c:lblAlgn val="ctr"/>
        <c:lblOffset val="100"/>
        <c:noMultiLvlLbl val="0"/>
      </c:catAx>
      <c:valAx>
        <c:axId val="309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96108"/>
        <c:axId val="73409570"/>
      </c:barChart>
      <c:catAx>
        <c:axId val="4449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570"/>
        <c:auto val="1"/>
        <c:lblAlgn val="ctr"/>
        <c:lblOffset val="100"/>
        <c:noMultiLvlLbl val="0"/>
      </c:catAx>
      <c:valAx>
        <c:axId val="7340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20654"/>
        <c:axId val="95332271"/>
      </c:barChart>
      <c:catAx>
        <c:axId val="4392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271"/>
        <c:auto val="1"/>
        <c:lblAlgn val="ctr"/>
        <c:lblOffset val="100"/>
        <c:noMultiLvlLbl val="0"/>
      </c:catAx>
      <c:valAx>
        <c:axId val="9533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07871"/>
        <c:axId val="8009421"/>
      </c:barChart>
      <c:catAx>
        <c:axId val="1420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21"/>
        <c:auto val="1"/>
        <c:lblAlgn val="ctr"/>
        <c:lblOffset val="100"/>
        <c:noMultiLvlLbl val="0"/>
      </c:catAx>
      <c:valAx>
        <c:axId val="800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