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0110"/>
        <c:axId val="99918696"/>
      </c:barChart>
      <c:catAx>
        <c:axId val="830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696"/>
        <c:auto val="1"/>
        <c:lblAlgn val="ctr"/>
        <c:lblOffset val="100"/>
        <c:noMultiLvlLbl val="0"/>
      </c:catAx>
      <c:valAx>
        <c:axId val="9991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54531"/>
        <c:axId val="23187822"/>
      </c:barChart>
      <c:catAx>
        <c:axId val="6195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822"/>
        <c:auto val="1"/>
        <c:lblAlgn val="ctr"/>
        <c:lblOffset val="100"/>
        <c:noMultiLvlLbl val="0"/>
      </c:catAx>
      <c:valAx>
        <c:axId val="2318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31281"/>
        <c:axId val="21697798"/>
      </c:barChart>
      <c:catAx>
        <c:axId val="1153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798"/>
        <c:auto val="1"/>
        <c:lblAlgn val="ctr"/>
        <c:lblOffset val="100"/>
        <c:noMultiLvlLbl val="0"/>
      </c:catAx>
      <c:valAx>
        <c:axId val="2169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33636"/>
        <c:axId val="10353234"/>
      </c:barChart>
      <c:catAx>
        <c:axId val="8583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234"/>
        <c:auto val="1"/>
        <c:lblAlgn val="ctr"/>
        <c:lblOffset val="100"/>
        <c:noMultiLvlLbl val="0"/>
      </c:catAx>
      <c:valAx>
        <c:axId val="103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19474"/>
        <c:axId val="74956256"/>
      </c:barChart>
      <c:catAx>
        <c:axId val="7451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256"/>
        <c:auto val="1"/>
        <c:lblAlgn val="ctr"/>
        <c:lblOffset val="100"/>
        <c:noMultiLvlLbl val="0"/>
      </c:catAx>
      <c:valAx>
        <c:axId val="7495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34571"/>
        <c:axId val="94088621"/>
      </c:barChart>
      <c:catAx>
        <c:axId val="5303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621"/>
        <c:auto val="1"/>
        <c:lblAlgn val="ctr"/>
        <c:lblOffset val="100"/>
        <c:noMultiLvlLbl val="0"/>
      </c:catAx>
      <c:valAx>
        <c:axId val="9408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07124"/>
        <c:axId val="53606090"/>
      </c:barChart>
      <c:catAx>
        <c:axId val="8130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090"/>
        <c:auto val="1"/>
        <c:lblAlgn val="ctr"/>
        <c:lblOffset val="100"/>
        <c:noMultiLvlLbl val="0"/>
      </c:catAx>
      <c:valAx>
        <c:axId val="5360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67544"/>
        <c:axId val="11899208"/>
      </c:barChart>
      <c:catAx>
        <c:axId val="6916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208"/>
        <c:auto val="1"/>
        <c:lblAlgn val="ctr"/>
        <c:lblOffset val="100"/>
        <c:noMultiLvlLbl val="0"/>
      </c:catAx>
      <c:valAx>
        <c:axId val="1189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89986"/>
        <c:axId val="13431969"/>
      </c:barChart>
      <c:catAx>
        <c:axId val="1248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969"/>
        <c:auto val="1"/>
        <c:lblAlgn val="ctr"/>
        <c:lblOffset val="100"/>
        <c:noMultiLvlLbl val="0"/>
      </c:catAx>
      <c:valAx>
        <c:axId val="1343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91102"/>
        <c:axId val="87367156"/>
      </c:barChart>
      <c:catAx>
        <c:axId val="4559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156"/>
        <c:auto val="1"/>
        <c:lblAlgn val="ctr"/>
        <c:lblOffset val="100"/>
        <c:noMultiLvlLbl val="0"/>
      </c:catAx>
      <c:valAx>
        <c:axId val="8736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31301"/>
        <c:axId val="40409677"/>
      </c:barChart>
      <c:catAx>
        <c:axId val="9703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677"/>
        <c:auto val="1"/>
        <c:lblAlgn val="ctr"/>
        <c:lblOffset val="100"/>
        <c:noMultiLvlLbl val="0"/>
      </c:catAx>
      <c:valAx>
        <c:axId val="404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0384"/>
        <c:axId val="11170345"/>
      </c:barChart>
      <c:catAx>
        <c:axId val="625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345"/>
        <c:auto val="1"/>
        <c:lblAlgn val="ctr"/>
        <c:lblOffset val="100"/>
        <c:noMultiLvlLbl val="0"/>
      </c:catAx>
      <c:valAx>
        <c:axId val="1117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61956"/>
        <c:axId val="7544535"/>
      </c:barChart>
      <c:catAx>
        <c:axId val="8366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35"/>
        <c:auto val="1"/>
        <c:lblAlgn val="ctr"/>
        <c:lblOffset val="100"/>
        <c:noMultiLvlLbl val="0"/>
      </c:catAx>
      <c:valAx>
        <c:axId val="75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8087"/>
        <c:axId val="10827995"/>
      </c:barChart>
      <c:catAx>
        <c:axId val="424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995"/>
        <c:auto val="1"/>
        <c:lblAlgn val="ctr"/>
        <c:lblOffset val="100"/>
        <c:noMultiLvlLbl val="0"/>
      </c:catAx>
      <c:valAx>
        <c:axId val="1082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29047"/>
        <c:axId val="67768437"/>
      </c:barChart>
      <c:catAx>
        <c:axId val="6612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437"/>
        <c:auto val="1"/>
        <c:lblAlgn val="ctr"/>
        <c:lblOffset val="100"/>
        <c:noMultiLvlLbl val="0"/>
      </c:catAx>
      <c:valAx>
        <c:axId val="6776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71944"/>
        <c:axId val="86622674"/>
      </c:barChart>
      <c:catAx>
        <c:axId val="7957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674"/>
        <c:auto val="1"/>
        <c:lblAlgn val="ctr"/>
        <c:lblOffset val="100"/>
        <c:noMultiLvlLbl val="0"/>
      </c:catAx>
      <c:valAx>
        <c:axId val="8662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41287"/>
        <c:axId val="17651430"/>
      </c:barChart>
      <c:catAx>
        <c:axId val="9074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430"/>
        <c:auto val="1"/>
        <c:lblAlgn val="ctr"/>
        <c:lblOffset val="100"/>
        <c:noMultiLvlLbl val="0"/>
      </c:catAx>
      <c:valAx>
        <c:axId val="1765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08279"/>
        <c:axId val="4859964"/>
      </c:barChart>
      <c:catAx>
        <c:axId val="6670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64"/>
        <c:auto val="1"/>
        <c:lblAlgn val="ctr"/>
        <c:lblOffset val="100"/>
        <c:noMultiLvlLbl val="0"/>
      </c:catAx>
      <c:valAx>
        <c:axId val="485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