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24462"/>
        <c:axId val="64609631"/>
      </c:scatterChart>
      <c:valAx>
        <c:axId val="1162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631"/>
        <c:crossesAt val="0"/>
        <c:crossBetween val="midCat"/>
      </c:valAx>
      <c:valAx>
        <c:axId val="6460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74568"/>
        <c:axId val="8551944"/>
      </c:scatterChart>
      <c:valAx>
        <c:axId val="3847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44"/>
        <c:crossesAt val="0"/>
        <c:crossBetween val="midCat"/>
      </c:valAx>
      <c:valAx>
        <c:axId val="855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35591"/>
        <c:axId val="79993796"/>
      </c:scatterChart>
      <c:valAx>
        <c:axId val="9463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796"/>
        <c:crossesAt val="0"/>
        <c:crossBetween val="midCat"/>
      </c:valAx>
      <c:valAx>
        <c:axId val="7999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72419"/>
        <c:axId val="97085800"/>
      </c:scatterChart>
      <c:valAx>
        <c:axId val="2597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800"/>
        <c:crossesAt val="0"/>
        <c:crossBetween val="midCat"/>
      </c:valAx>
      <c:valAx>
        <c:axId val="9708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