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216127"/>
        <c:axId val="98249850"/>
      </c:barChart>
      <c:catAx>
        <c:axId val="2521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49850"/>
        <c:crossesAt val="0"/>
        <c:auto val="1"/>
        <c:lblAlgn val="ctr"/>
        <c:lblOffset val="100"/>
        <c:noMultiLvlLbl val="0"/>
      </c:catAx>
      <c:valAx>
        <c:axId val="982498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16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57465"/>
        <c:axId val="51975927"/>
      </c:barChart>
      <c:catAx>
        <c:axId val="275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75927"/>
        <c:crossesAt val="0"/>
        <c:auto val="1"/>
        <c:lblAlgn val="ctr"/>
        <c:lblOffset val="100"/>
        <c:noMultiLvlLbl val="0"/>
      </c:catAx>
      <c:valAx>
        <c:axId val="519759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7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69764"/>
        <c:axId val="98011084"/>
      </c:barChart>
      <c:catAx>
        <c:axId val="976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11084"/>
        <c:crossesAt val="0"/>
        <c:auto val="1"/>
        <c:lblAlgn val="ctr"/>
        <c:lblOffset val="100"/>
        <c:noMultiLvlLbl val="0"/>
      </c:catAx>
      <c:valAx>
        <c:axId val="98011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9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621927"/>
        <c:axId val="9309967"/>
      </c:barChart>
      <c:catAx>
        <c:axId val="1762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9967"/>
        <c:crossesAt val="0"/>
        <c:auto val="1"/>
        <c:lblAlgn val="ctr"/>
        <c:lblOffset val="100"/>
        <c:noMultiLvlLbl val="0"/>
      </c:catAx>
      <c:valAx>
        <c:axId val="93099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21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244763"/>
        <c:axId val="5025753"/>
      </c:barChart>
      <c:catAx>
        <c:axId val="7524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5753"/>
        <c:crossesAt val="0"/>
        <c:auto val="1"/>
        <c:lblAlgn val="ctr"/>
        <c:lblOffset val="100"/>
        <c:noMultiLvlLbl val="0"/>
      </c:catAx>
      <c:valAx>
        <c:axId val="50257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44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10414"/>
        <c:axId val="9646537"/>
      </c:barChart>
      <c:catAx>
        <c:axId val="761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6537"/>
        <c:crossesAt val="0"/>
        <c:auto val="1"/>
        <c:lblAlgn val="ctr"/>
        <c:lblOffset val="100"/>
        <c:noMultiLvlLbl val="0"/>
      </c:catAx>
      <c:valAx>
        <c:axId val="96465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0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610997"/>
        <c:axId val="50239558"/>
      </c:barChart>
      <c:catAx>
        <c:axId val="486109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239558"/>
        <c:crossesAt val="0"/>
        <c:auto val="1"/>
        <c:lblAlgn val="ctr"/>
        <c:lblOffset val="100"/>
        <c:noMultiLvlLbl val="0"/>
      </c:catAx>
      <c:valAx>
        <c:axId val="502395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109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