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027350"/>
        <c:axId val="75845608"/>
      </c:barChart>
      <c:catAx>
        <c:axId val="6802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45608"/>
        <c:crossesAt val="0"/>
        <c:auto val="1"/>
        <c:lblAlgn val="ctr"/>
        <c:lblOffset val="100"/>
        <c:noMultiLvlLbl val="0"/>
      </c:catAx>
      <c:valAx>
        <c:axId val="758456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27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589287"/>
        <c:axId val="16212146"/>
      </c:barChart>
      <c:catAx>
        <c:axId val="5058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12146"/>
        <c:crossesAt val="0"/>
        <c:auto val="1"/>
        <c:lblAlgn val="ctr"/>
        <c:lblOffset val="100"/>
        <c:noMultiLvlLbl val="0"/>
      </c:catAx>
      <c:valAx>
        <c:axId val="162121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89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790384"/>
        <c:axId val="5668463"/>
      </c:barChart>
      <c:catAx>
        <c:axId val="6879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8463"/>
        <c:crossesAt val="0"/>
        <c:auto val="1"/>
        <c:lblAlgn val="ctr"/>
        <c:lblOffset val="100"/>
        <c:noMultiLvlLbl val="0"/>
      </c:catAx>
      <c:valAx>
        <c:axId val="56684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90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578207"/>
        <c:axId val="17305249"/>
      </c:barChart>
      <c:catAx>
        <c:axId val="7357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05249"/>
        <c:crossesAt val="0"/>
        <c:auto val="1"/>
        <c:lblAlgn val="ctr"/>
        <c:lblOffset val="100"/>
        <c:noMultiLvlLbl val="0"/>
      </c:catAx>
      <c:valAx>
        <c:axId val="173052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78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869756"/>
        <c:axId val="57258310"/>
      </c:barChart>
      <c:catAx>
        <c:axId val="7086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58310"/>
        <c:crossesAt val="0"/>
        <c:auto val="1"/>
        <c:lblAlgn val="ctr"/>
        <c:lblOffset val="100"/>
        <c:noMultiLvlLbl val="0"/>
      </c:catAx>
      <c:valAx>
        <c:axId val="572583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69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193600"/>
        <c:axId val="16832278"/>
      </c:barChart>
      <c:catAx>
        <c:axId val="6519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32278"/>
        <c:crossesAt val="0"/>
        <c:auto val="1"/>
        <c:lblAlgn val="ctr"/>
        <c:lblOffset val="100"/>
        <c:noMultiLvlLbl val="0"/>
      </c:catAx>
      <c:valAx>
        <c:axId val="168322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93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772407"/>
        <c:axId val="1227185"/>
      </c:barChart>
      <c:catAx>
        <c:axId val="757724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27185"/>
        <c:crossesAt val="0"/>
        <c:auto val="1"/>
        <c:lblAlgn val="ctr"/>
        <c:lblOffset val="100"/>
        <c:noMultiLvlLbl val="0"/>
      </c:catAx>
      <c:valAx>
        <c:axId val="12271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724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