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20670"/>
        <c:axId val="87542332"/>
      </c:barChart>
      <c:catAx>
        <c:axId val="592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2332"/>
        <c:crossesAt val="0"/>
        <c:auto val="1"/>
        <c:lblAlgn val="ctr"/>
        <c:lblOffset val="100"/>
        <c:noMultiLvlLbl val="0"/>
      </c:catAx>
      <c:valAx>
        <c:axId val="875423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60898"/>
        <c:axId val="96828594"/>
      </c:barChart>
      <c:catAx>
        <c:axId val="1476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8594"/>
        <c:crossesAt val="0"/>
        <c:auto val="1"/>
        <c:lblAlgn val="ctr"/>
        <c:lblOffset val="100"/>
        <c:noMultiLvlLbl val="0"/>
      </c:catAx>
      <c:valAx>
        <c:axId val="96828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0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06680"/>
        <c:axId val="36981181"/>
      </c:barChart>
      <c:catAx>
        <c:axId val="1250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1181"/>
        <c:crossesAt val="0"/>
        <c:auto val="1"/>
        <c:lblAlgn val="ctr"/>
        <c:lblOffset val="100"/>
        <c:noMultiLvlLbl val="0"/>
      </c:catAx>
      <c:valAx>
        <c:axId val="36981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6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604552"/>
        <c:axId val="19152320"/>
      </c:barChart>
      <c:catAx>
        <c:axId val="2160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52320"/>
        <c:crossesAt val="0"/>
        <c:auto val="1"/>
        <c:lblAlgn val="ctr"/>
        <c:lblOffset val="100"/>
        <c:noMultiLvlLbl val="0"/>
      </c:catAx>
      <c:valAx>
        <c:axId val="19152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4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67961"/>
        <c:axId val="40118436"/>
      </c:barChart>
      <c:catAx>
        <c:axId val="5436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8436"/>
        <c:crossesAt val="0"/>
        <c:auto val="1"/>
        <c:lblAlgn val="ctr"/>
        <c:lblOffset val="100"/>
        <c:noMultiLvlLbl val="0"/>
      </c:catAx>
      <c:valAx>
        <c:axId val="401184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67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142043"/>
        <c:axId val="90106774"/>
      </c:barChart>
      <c:catAx>
        <c:axId val="6514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6774"/>
        <c:crossesAt val="0"/>
        <c:auto val="1"/>
        <c:lblAlgn val="ctr"/>
        <c:lblOffset val="100"/>
        <c:noMultiLvlLbl val="0"/>
      </c:catAx>
      <c:valAx>
        <c:axId val="901067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2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744629"/>
        <c:axId val="65128121"/>
      </c:barChart>
      <c:catAx>
        <c:axId val="55744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128121"/>
        <c:crossesAt val="0"/>
        <c:auto val="1"/>
        <c:lblAlgn val="ctr"/>
        <c:lblOffset val="100"/>
        <c:noMultiLvlLbl val="0"/>
      </c:catAx>
      <c:valAx>
        <c:axId val="651281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4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