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5476"/>
        <c:axId val="94224630"/>
      </c:lineChart>
      <c:catAx>
        <c:axId val="4576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4630"/>
        <c:crossesAt val="0"/>
        <c:auto val="1"/>
        <c:lblAlgn val="ctr"/>
        <c:lblOffset val="100"/>
        <c:noMultiLvlLbl val="0"/>
      </c:catAx>
      <c:valAx>
        <c:axId val="9422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17467"/>
        <c:axId val="59241633"/>
      </c:lineChart>
      <c:catAx>
        <c:axId val="9161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1633"/>
        <c:crossesAt val="0"/>
        <c:auto val="1"/>
        <c:lblAlgn val="ctr"/>
        <c:lblOffset val="100"/>
        <c:noMultiLvlLbl val="0"/>
      </c:catAx>
      <c:valAx>
        <c:axId val="5924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905739"/>
        <c:axId val="84373661"/>
      </c:barChart>
      <c:catAx>
        <c:axId val="2090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3661"/>
        <c:crossesAt val="0"/>
        <c:auto val="1"/>
        <c:lblAlgn val="ctr"/>
        <c:lblOffset val="100"/>
        <c:noMultiLvlLbl val="0"/>
      </c:catAx>
      <c:valAx>
        <c:axId val="8437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415196"/>
        <c:axId val="7154376"/>
        <c:axId val="19491412"/>
      </c:bar3DChart>
      <c:catAx>
        <c:axId val="8041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376"/>
        <c:crossesAt val="0"/>
        <c:auto val="1"/>
        <c:lblAlgn val="ctr"/>
        <c:lblOffset val="100"/>
        <c:noMultiLvlLbl val="0"/>
      </c:catAx>
      <c:valAx>
        <c:axId val="715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5196"/>
        <c:crossesAt val="1"/>
        <c:crossBetween val="midCat"/>
      </c:valAx>
      <c:serAx>
        <c:axId val="194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3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25074"/>
        <c:axId val="84075656"/>
      </c:scatterChart>
      <c:valAx>
        <c:axId val="712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5656"/>
        <c:crossesAt val="0"/>
        <c:crossBetween val="midCat"/>
      </c:valAx>
      <c:valAx>
        <c:axId val="8407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66833"/>
        <c:axId val="96063489"/>
      </c:scatterChart>
      <c:valAx>
        <c:axId val="58266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3489"/>
        <c:crossesAt val="0"/>
        <c:crossBetween val="midCat"/>
        <c:majorUnit val="30"/>
        <c:minorUnit val="30"/>
      </c:valAx>
      <c:valAx>
        <c:axId val="96063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68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70663"/>
        <c:axId val="67204648"/>
      </c:scatterChart>
      <c:valAx>
        <c:axId val="61770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4648"/>
        <c:crossesAt val="0"/>
        <c:crossBetween val="midCat"/>
        <c:majorUnit val="30"/>
        <c:minorUnit val="30"/>
      </c:valAx>
      <c:valAx>
        <c:axId val="67204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70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