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099"/>
        <c:axId val="66478582"/>
      </c:barChart>
      <c:catAx>
        <c:axId val="57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8582"/>
        <c:auto val="1"/>
        <c:lblAlgn val="ctr"/>
        <c:lblOffset val="100"/>
        <c:noMultiLvlLbl val="0"/>
      </c:catAx>
      <c:valAx>
        <c:axId val="66478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96212"/>
        <c:axId val="6461215"/>
      </c:barChart>
      <c:catAx>
        <c:axId val="67496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215"/>
        <c:auto val="1"/>
        <c:lblAlgn val="ctr"/>
        <c:lblOffset val="100"/>
        <c:noMultiLvlLbl val="0"/>
      </c:catAx>
      <c:valAx>
        <c:axId val="6461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6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94027"/>
        <c:axId val="66740473"/>
      </c:barChart>
      <c:catAx>
        <c:axId val="5394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0473"/>
        <c:auto val="1"/>
        <c:lblAlgn val="ctr"/>
        <c:lblOffset val="100"/>
        <c:noMultiLvlLbl val="0"/>
      </c:catAx>
      <c:valAx>
        <c:axId val="66740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85757"/>
        <c:axId val="16355979"/>
      </c:barChart>
      <c:catAx>
        <c:axId val="36685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5979"/>
        <c:auto val="1"/>
        <c:lblAlgn val="ctr"/>
        <c:lblOffset val="100"/>
        <c:noMultiLvlLbl val="0"/>
      </c:catAx>
      <c:valAx>
        <c:axId val="1635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5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