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6603"/>
        <c:axId val="57496398"/>
      </c:lineChart>
      <c:catAx>
        <c:axId val="151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6398"/>
        <c:crossesAt val="0"/>
        <c:auto val="1"/>
        <c:lblAlgn val="ctr"/>
        <c:lblOffset val="100"/>
        <c:noMultiLvlLbl val="0"/>
      </c:catAx>
      <c:valAx>
        <c:axId val="5749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6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1619"/>
        <c:axId val="99796951"/>
      </c:lineChart>
      <c:catAx>
        <c:axId val="6234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6951"/>
        <c:crossesAt val="0"/>
        <c:auto val="1"/>
        <c:lblAlgn val="ctr"/>
        <c:lblOffset val="100"/>
        <c:noMultiLvlLbl val="0"/>
      </c:catAx>
      <c:valAx>
        <c:axId val="9979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1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83125"/>
        <c:axId val="63799420"/>
      </c:barChart>
      <c:catAx>
        <c:axId val="118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9420"/>
        <c:crossesAt val="0"/>
        <c:auto val="1"/>
        <c:lblAlgn val="ctr"/>
        <c:lblOffset val="100"/>
        <c:noMultiLvlLbl val="0"/>
      </c:catAx>
      <c:valAx>
        <c:axId val="63799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330234"/>
        <c:axId val="29732843"/>
        <c:axId val="87426529"/>
      </c:bar3DChart>
      <c:catAx>
        <c:axId val="223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2843"/>
        <c:crossesAt val="0"/>
        <c:auto val="1"/>
        <c:lblAlgn val="ctr"/>
        <c:lblOffset val="100"/>
        <c:noMultiLvlLbl val="0"/>
      </c:catAx>
      <c:valAx>
        <c:axId val="2973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0234"/>
        <c:crossesAt val="1"/>
        <c:crossBetween val="midCat"/>
      </c:valAx>
      <c:serAx>
        <c:axId val="8742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28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82789"/>
        <c:axId val="78141240"/>
      </c:scatterChart>
      <c:valAx>
        <c:axId val="9858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1240"/>
        <c:crossesAt val="0"/>
        <c:crossBetween val="midCat"/>
      </c:valAx>
      <c:valAx>
        <c:axId val="78141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2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424314"/>
        <c:axId val="74014720"/>
      </c:scatterChart>
      <c:valAx>
        <c:axId val="37424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4720"/>
        <c:crossesAt val="0"/>
        <c:crossBetween val="midCat"/>
        <c:majorUnit val="30"/>
        <c:minorUnit val="30"/>
      </c:valAx>
      <c:valAx>
        <c:axId val="740147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243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36369"/>
        <c:axId val="31693914"/>
      </c:scatterChart>
      <c:valAx>
        <c:axId val="92936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3914"/>
        <c:crossesAt val="0"/>
        <c:crossBetween val="midCat"/>
        <c:majorUnit val="30"/>
        <c:minorUnit val="30"/>
      </c:valAx>
      <c:valAx>
        <c:axId val="31693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36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