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564165"/>
        <c:axId val="56059737"/>
      </c:lineChart>
      <c:catAx>
        <c:axId val="65564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059737"/>
        <c:crossesAt val="0"/>
        <c:auto val="1"/>
        <c:lblAlgn val="ctr"/>
        <c:lblOffset val="100"/>
        <c:noMultiLvlLbl val="0"/>
      </c:catAx>
      <c:valAx>
        <c:axId val="560597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5641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4934170"/>
        <c:axId val="67325109"/>
      </c:areaChart>
      <c:catAx>
        <c:axId val="14934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325109"/>
        <c:crossesAt val="0"/>
        <c:auto val="1"/>
        <c:lblAlgn val="ctr"/>
        <c:lblOffset val="100"/>
        <c:noMultiLvlLbl val="0"/>
      </c:catAx>
      <c:valAx>
        <c:axId val="673251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9341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