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408707"/>
        <c:axId val="76705396"/>
      </c:barChart>
      <c:catAx>
        <c:axId val="304087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05396"/>
        <c:auto val="1"/>
        <c:lblAlgn val="ctr"/>
        <c:lblOffset val="100"/>
        <c:noMultiLvlLbl val="0"/>
      </c:catAx>
      <c:valAx>
        <c:axId val="76705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087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831010"/>
        <c:axId val="8299873"/>
      </c:barChart>
      <c:catAx>
        <c:axId val="228310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9873"/>
        <c:auto val="1"/>
        <c:lblAlgn val="ctr"/>
        <c:lblOffset val="100"/>
        <c:noMultiLvlLbl val="0"/>
      </c:catAx>
      <c:valAx>
        <c:axId val="8299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310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756476"/>
        <c:axId val="95915171"/>
      </c:barChart>
      <c:catAx>
        <c:axId val="437564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15171"/>
        <c:auto val="1"/>
        <c:lblAlgn val="ctr"/>
        <c:lblOffset val="100"/>
        <c:noMultiLvlLbl val="0"/>
      </c:catAx>
      <c:valAx>
        <c:axId val="959151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564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521628"/>
        <c:axId val="89487528"/>
      </c:barChart>
      <c:catAx>
        <c:axId val="115216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87528"/>
        <c:auto val="1"/>
        <c:lblAlgn val="ctr"/>
        <c:lblOffset val="100"/>
        <c:noMultiLvlLbl val="0"/>
      </c:catAx>
      <c:valAx>
        <c:axId val="894875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216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