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14122"/>
        <c:axId val="41586964"/>
      </c:lineChart>
      <c:catAx>
        <c:axId val="3401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86964"/>
        <c:crossesAt val="0"/>
        <c:auto val="1"/>
        <c:lblAlgn val="ctr"/>
        <c:lblOffset val="100"/>
        <c:noMultiLvlLbl val="0"/>
      </c:catAx>
      <c:valAx>
        <c:axId val="41586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14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93462"/>
        <c:axId val="29791023"/>
      </c:areaChart>
      <c:catAx>
        <c:axId val="689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91023"/>
        <c:crossesAt val="0"/>
        <c:auto val="1"/>
        <c:lblAlgn val="ctr"/>
        <c:lblOffset val="100"/>
        <c:noMultiLvlLbl val="0"/>
      </c:catAx>
      <c:valAx>
        <c:axId val="29791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3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