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3450"/>
        <c:axId val="6868942"/>
      </c:barChart>
      <c:catAx>
        <c:axId val="682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42"/>
        <c:auto val="1"/>
        <c:lblAlgn val="ctr"/>
        <c:lblOffset val="100"/>
        <c:noMultiLvlLbl val="0"/>
      </c:catAx>
      <c:valAx>
        <c:axId val="686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82128"/>
        <c:axId val="4179106"/>
      </c:barChart>
      <c:catAx>
        <c:axId val="2348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06"/>
        <c:auto val="1"/>
        <c:lblAlgn val="ctr"/>
        <c:lblOffset val="100"/>
        <c:noMultiLvlLbl val="0"/>
      </c:catAx>
      <c:valAx>
        <c:axId val="41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87087"/>
        <c:axId val="43000110"/>
      </c:barChart>
      <c:catAx>
        <c:axId val="2198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110"/>
        <c:auto val="1"/>
        <c:lblAlgn val="ctr"/>
        <c:lblOffset val="100"/>
        <c:noMultiLvlLbl val="0"/>
      </c:catAx>
      <c:valAx>
        <c:axId val="4300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70474"/>
        <c:axId val="18232072"/>
      </c:barChart>
      <c:catAx>
        <c:axId val="6087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072"/>
        <c:auto val="1"/>
        <c:lblAlgn val="ctr"/>
        <c:lblOffset val="100"/>
        <c:noMultiLvlLbl val="0"/>
      </c:catAx>
      <c:valAx>
        <c:axId val="1823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6730"/>
        <c:axId val="37358287"/>
      </c:barChart>
      <c:catAx>
        <c:axId val="348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287"/>
        <c:auto val="1"/>
        <c:lblAlgn val="ctr"/>
        <c:lblOffset val="100"/>
        <c:noMultiLvlLbl val="0"/>
      </c:catAx>
      <c:valAx>
        <c:axId val="3735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02454"/>
        <c:axId val="53801115"/>
      </c:barChart>
      <c:catAx>
        <c:axId val="6950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115"/>
        <c:auto val="1"/>
        <c:lblAlgn val="ctr"/>
        <c:lblOffset val="100"/>
        <c:noMultiLvlLbl val="0"/>
      </c:catAx>
      <c:valAx>
        <c:axId val="5380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31679"/>
        <c:axId val="6267407"/>
      </c:barChart>
      <c:catAx>
        <c:axId val="3863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07"/>
        <c:auto val="1"/>
        <c:lblAlgn val="ctr"/>
        <c:lblOffset val="100"/>
        <c:noMultiLvlLbl val="0"/>
      </c:catAx>
      <c:valAx>
        <c:axId val="626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42279"/>
        <c:axId val="26864317"/>
      </c:barChart>
      <c:catAx>
        <c:axId val="8934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317"/>
        <c:auto val="1"/>
        <c:lblAlgn val="ctr"/>
        <c:lblOffset val="100"/>
        <c:noMultiLvlLbl val="0"/>
      </c:catAx>
      <c:valAx>
        <c:axId val="268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53449"/>
        <c:axId val="48088494"/>
      </c:barChart>
      <c:catAx>
        <c:axId val="6285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494"/>
        <c:auto val="1"/>
        <c:lblAlgn val="ctr"/>
        <c:lblOffset val="100"/>
        <c:noMultiLvlLbl val="0"/>
      </c:catAx>
      <c:valAx>
        <c:axId val="4808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88655"/>
        <c:axId val="91010871"/>
      </c:barChart>
      <c:catAx>
        <c:axId val="9368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871"/>
        <c:auto val="1"/>
        <c:lblAlgn val="ctr"/>
        <c:lblOffset val="100"/>
        <c:noMultiLvlLbl val="0"/>
      </c:catAx>
      <c:valAx>
        <c:axId val="910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09008"/>
        <c:axId val="11701855"/>
      </c:barChart>
      <c:catAx>
        <c:axId val="6070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855"/>
        <c:auto val="1"/>
        <c:lblAlgn val="ctr"/>
        <c:lblOffset val="100"/>
        <c:noMultiLvlLbl val="0"/>
      </c:catAx>
      <c:valAx>
        <c:axId val="1170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27729"/>
        <c:axId val="56569700"/>
      </c:barChart>
      <c:catAx>
        <c:axId val="9632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700"/>
        <c:auto val="1"/>
        <c:lblAlgn val="ctr"/>
        <c:lblOffset val="100"/>
        <c:noMultiLvlLbl val="0"/>
      </c:catAx>
      <c:valAx>
        <c:axId val="5656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22909"/>
        <c:axId val="9272223"/>
      </c:barChart>
      <c:catAx>
        <c:axId val="2212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23"/>
        <c:auto val="1"/>
        <c:lblAlgn val="ctr"/>
        <c:lblOffset val="100"/>
        <c:noMultiLvlLbl val="0"/>
      </c:catAx>
      <c:valAx>
        <c:axId val="927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19067"/>
        <c:axId val="65282563"/>
      </c:barChart>
      <c:catAx>
        <c:axId val="9301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563"/>
        <c:auto val="1"/>
        <c:lblAlgn val="ctr"/>
        <c:lblOffset val="100"/>
        <c:noMultiLvlLbl val="0"/>
      </c:catAx>
      <c:valAx>
        <c:axId val="6528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45238"/>
        <c:axId val="42494088"/>
      </c:barChart>
      <c:catAx>
        <c:axId val="6304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088"/>
        <c:auto val="1"/>
        <c:lblAlgn val="ctr"/>
        <c:lblOffset val="100"/>
        <c:noMultiLvlLbl val="0"/>
      </c:catAx>
      <c:valAx>
        <c:axId val="4249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77037"/>
        <c:axId val="97163817"/>
      </c:barChart>
      <c:catAx>
        <c:axId val="1997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817"/>
        <c:auto val="1"/>
        <c:lblAlgn val="ctr"/>
        <c:lblOffset val="100"/>
        <c:noMultiLvlLbl val="0"/>
      </c:catAx>
      <c:valAx>
        <c:axId val="9716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96732"/>
        <c:axId val="79563768"/>
      </c:barChart>
      <c:catAx>
        <c:axId val="5859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768"/>
        <c:auto val="1"/>
        <c:lblAlgn val="ctr"/>
        <c:lblOffset val="100"/>
        <c:noMultiLvlLbl val="0"/>
      </c:catAx>
      <c:valAx>
        <c:axId val="7956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49749"/>
        <c:axId val="65018452"/>
      </c:barChart>
      <c:catAx>
        <c:axId val="6814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452"/>
        <c:auto val="1"/>
        <c:lblAlgn val="ctr"/>
        <c:lblOffset val="100"/>
        <c:noMultiLvlLbl val="0"/>
      </c:catAx>
      <c:valAx>
        <c:axId val="650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