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37914"/>
        <c:axId val="80991392"/>
      </c:scatterChart>
      <c:valAx>
        <c:axId val="5133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392"/>
        <c:crossesAt val="0"/>
        <c:crossBetween val="midCat"/>
      </c:valAx>
      <c:valAx>
        <c:axId val="8099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20900"/>
        <c:axId val="98352417"/>
      </c:scatterChart>
      <c:valAx>
        <c:axId val="3982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417"/>
        <c:crossesAt val="0"/>
        <c:crossBetween val="midCat"/>
      </c:valAx>
      <c:valAx>
        <c:axId val="9835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88800"/>
        <c:axId val="65258108"/>
      </c:scatterChart>
      <c:valAx>
        <c:axId val="1378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108"/>
        <c:crossesAt val="0"/>
        <c:crossBetween val="midCat"/>
      </c:valAx>
      <c:valAx>
        <c:axId val="6525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82292"/>
        <c:axId val="47298517"/>
      </c:scatterChart>
      <c:valAx>
        <c:axId val="6328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517"/>
        <c:crossesAt val="0"/>
        <c:crossBetween val="midCat"/>
      </c:valAx>
      <c:valAx>
        <c:axId val="4729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