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2150"/>
        <c:axId val="22949634"/>
      </c:barChart>
      <c:catAx>
        <c:axId val="53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634"/>
        <c:auto val="1"/>
        <c:lblAlgn val="ctr"/>
        <c:lblOffset val="100"/>
        <c:noMultiLvlLbl val="0"/>
      </c:catAx>
      <c:valAx>
        <c:axId val="229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39824"/>
        <c:axId val="59803552"/>
      </c:barChart>
      <c:catAx>
        <c:axId val="801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552"/>
        <c:auto val="1"/>
        <c:lblAlgn val="ctr"/>
        <c:lblOffset val="100"/>
        <c:noMultiLvlLbl val="0"/>
      </c:catAx>
      <c:valAx>
        <c:axId val="598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9427"/>
        <c:axId val="8159490"/>
      </c:barChart>
      <c:catAx>
        <c:axId val="7543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90"/>
        <c:auto val="1"/>
        <c:lblAlgn val="ctr"/>
        <c:lblOffset val="100"/>
        <c:noMultiLvlLbl val="0"/>
      </c:catAx>
      <c:valAx>
        <c:axId val="815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07197"/>
        <c:axId val="32324378"/>
      </c:barChart>
      <c:catAx>
        <c:axId val="579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378"/>
        <c:auto val="1"/>
        <c:lblAlgn val="ctr"/>
        <c:lblOffset val="100"/>
        <c:noMultiLvlLbl val="0"/>
      </c:catAx>
      <c:valAx>
        <c:axId val="323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01650"/>
        <c:axId val="7390525"/>
      </c:barChart>
      <c:catAx>
        <c:axId val="754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25"/>
        <c:auto val="1"/>
        <c:lblAlgn val="ctr"/>
        <c:lblOffset val="100"/>
        <c:noMultiLvlLbl val="0"/>
      </c:catAx>
      <c:valAx>
        <c:axId val="73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476"/>
        <c:axId val="37751868"/>
      </c:barChart>
      <c:catAx>
        <c:axId val="2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868"/>
        <c:auto val="1"/>
        <c:lblAlgn val="ctr"/>
        <c:lblOffset val="100"/>
        <c:noMultiLvlLbl val="0"/>
      </c:catAx>
      <c:valAx>
        <c:axId val="377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5745"/>
        <c:axId val="90236190"/>
      </c:barChart>
      <c:catAx>
        <c:axId val="5473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190"/>
        <c:auto val="1"/>
        <c:lblAlgn val="ctr"/>
        <c:lblOffset val="100"/>
        <c:noMultiLvlLbl val="0"/>
      </c:catAx>
      <c:valAx>
        <c:axId val="902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73763"/>
        <c:axId val="32535980"/>
      </c:barChart>
      <c:catAx>
        <c:axId val="843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980"/>
        <c:auto val="1"/>
        <c:lblAlgn val="ctr"/>
        <c:lblOffset val="100"/>
        <c:noMultiLvlLbl val="0"/>
      </c:catAx>
      <c:valAx>
        <c:axId val="3253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6072"/>
        <c:axId val="79110749"/>
      </c:barChart>
      <c:catAx>
        <c:axId val="32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49"/>
        <c:auto val="1"/>
        <c:lblAlgn val="ctr"/>
        <c:lblOffset val="100"/>
        <c:noMultiLvlLbl val="0"/>
      </c:catAx>
      <c:valAx>
        <c:axId val="791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25400"/>
        <c:axId val="57608190"/>
      </c:barChart>
      <c:catAx>
        <c:axId val="786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190"/>
        <c:auto val="1"/>
        <c:lblAlgn val="ctr"/>
        <c:lblOffset val="100"/>
        <c:noMultiLvlLbl val="0"/>
      </c:catAx>
      <c:valAx>
        <c:axId val="576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5956"/>
        <c:axId val="18658407"/>
      </c:barChart>
      <c:catAx>
        <c:axId val="879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407"/>
        <c:auto val="1"/>
        <c:lblAlgn val="ctr"/>
        <c:lblOffset val="100"/>
        <c:noMultiLvlLbl val="0"/>
      </c:catAx>
      <c:valAx>
        <c:axId val="186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8911"/>
        <c:axId val="10358087"/>
      </c:barChart>
      <c:catAx>
        <c:axId val="3868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087"/>
        <c:auto val="1"/>
        <c:lblAlgn val="ctr"/>
        <c:lblOffset val="100"/>
        <c:noMultiLvlLbl val="0"/>
      </c:catAx>
      <c:valAx>
        <c:axId val="103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12068"/>
        <c:axId val="28632556"/>
      </c:barChart>
      <c:catAx>
        <c:axId val="874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56"/>
        <c:auto val="1"/>
        <c:lblAlgn val="ctr"/>
        <c:lblOffset val="100"/>
        <c:noMultiLvlLbl val="0"/>
      </c:catAx>
      <c:valAx>
        <c:axId val="286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9065"/>
        <c:axId val="10524987"/>
      </c:barChart>
      <c:catAx>
        <c:axId val="489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987"/>
        <c:auto val="1"/>
        <c:lblAlgn val="ctr"/>
        <c:lblOffset val="100"/>
        <c:noMultiLvlLbl val="0"/>
      </c:catAx>
      <c:valAx>
        <c:axId val="105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86681"/>
        <c:axId val="6245951"/>
      </c:barChart>
      <c:catAx>
        <c:axId val="962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51"/>
        <c:auto val="1"/>
        <c:lblAlgn val="ctr"/>
        <c:lblOffset val="100"/>
        <c:noMultiLvlLbl val="0"/>
      </c:catAx>
      <c:valAx>
        <c:axId val="62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1834"/>
        <c:axId val="45856761"/>
      </c:barChart>
      <c:catAx>
        <c:axId val="7171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761"/>
        <c:auto val="1"/>
        <c:lblAlgn val="ctr"/>
        <c:lblOffset val="100"/>
        <c:noMultiLvlLbl val="0"/>
      </c:catAx>
      <c:valAx>
        <c:axId val="458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1070"/>
        <c:axId val="10822789"/>
      </c:barChart>
      <c:catAx>
        <c:axId val="697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789"/>
        <c:auto val="1"/>
        <c:lblAlgn val="ctr"/>
        <c:lblOffset val="100"/>
        <c:noMultiLvlLbl val="0"/>
      </c:catAx>
      <c:valAx>
        <c:axId val="108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6820"/>
        <c:axId val="37374543"/>
      </c:barChart>
      <c:catAx>
        <c:axId val="216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543"/>
        <c:auto val="1"/>
        <c:lblAlgn val="ctr"/>
        <c:lblOffset val="100"/>
        <c:noMultiLvlLbl val="0"/>
      </c:catAx>
      <c:valAx>
        <c:axId val="373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