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8135"/>
        <c:axId val="2911253"/>
      </c:scatterChart>
      <c:valAx>
        <c:axId val="4534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53"/>
        <c:crossesAt val="0"/>
        <c:crossBetween val="midCat"/>
      </c:valAx>
      <c:valAx>
        <c:axId val="291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46652"/>
        <c:axId val="1316992"/>
      </c:scatterChart>
      <c:valAx>
        <c:axId val="4374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92"/>
        <c:crossesAt val="0"/>
        <c:crossBetween val="midCat"/>
      </c:valAx>
      <c:valAx>
        <c:axId val="131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742"/>
        <c:axId val="44407338"/>
      </c:scatterChart>
      <c:valAx>
        <c:axId val="886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38"/>
        <c:crossesAt val="0"/>
        <c:crossBetween val="midCat"/>
      </c:valAx>
      <c:valAx>
        <c:axId val="4440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2609"/>
        <c:axId val="65418072"/>
      </c:scatterChart>
      <c:valAx>
        <c:axId val="1161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072"/>
        <c:crossesAt val="0"/>
        <c:crossBetween val="midCat"/>
      </c:valAx>
      <c:valAx>
        <c:axId val="6541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