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38075"/>
        <c:axId val="79559675"/>
      </c:scatterChart>
      <c:valAx>
        <c:axId val="25838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675"/>
        <c:crossesAt val="0"/>
        <c:crossBetween val="midCat"/>
      </c:valAx>
      <c:valAx>
        <c:axId val="7955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55725"/>
        <c:axId val="82487957"/>
      </c:scatterChart>
      <c:valAx>
        <c:axId val="94055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957"/>
        <c:crossesAt val="0"/>
        <c:crossBetween val="midCat"/>
      </c:valAx>
      <c:valAx>
        <c:axId val="82487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