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75318"/>
        <c:axId val="84679009"/>
      </c:scatterChart>
      <c:valAx>
        <c:axId val="72775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09"/>
        <c:crossesAt val="0"/>
        <c:crossBetween val="midCat"/>
      </c:valAx>
      <c:valAx>
        <c:axId val="8467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58936"/>
        <c:axId val="38890628"/>
      </c:scatterChart>
      <c:valAx>
        <c:axId val="60558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628"/>
        <c:crossesAt val="0"/>
        <c:crossBetween val="midCat"/>
      </c:valAx>
      <c:valAx>
        <c:axId val="3889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