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295765"/>
        <c:axId val="38302815"/>
      </c:scatterChart>
      <c:valAx>
        <c:axId val="77295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815"/>
        <c:crossesAt val="0"/>
        <c:crossBetween val="midCat"/>
      </c:valAx>
      <c:valAx>
        <c:axId val="38302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18313"/>
        <c:axId val="77494666"/>
      </c:scatterChart>
      <c:valAx>
        <c:axId val="62418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666"/>
        <c:crossesAt val="0"/>
        <c:crossBetween val="midCat"/>
      </c:valAx>
      <c:valAx>
        <c:axId val="77494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