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83873"/>
        <c:axId val="45177611"/>
      </c:scatterChart>
      <c:valAx>
        <c:axId val="30583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611"/>
        <c:crossesAt val="0"/>
        <c:crossBetween val="midCat"/>
      </c:valAx>
      <c:valAx>
        <c:axId val="45177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12477"/>
        <c:axId val="49598145"/>
      </c:scatterChart>
      <c:valAx>
        <c:axId val="24912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145"/>
        <c:crossesAt val="0"/>
        <c:crossBetween val="midCat"/>
      </c:valAx>
      <c:valAx>
        <c:axId val="49598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