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299970"/>
        <c:axId val="51546192"/>
      </c:scatterChart>
      <c:valAx>
        <c:axId val="642999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192"/>
        <c:crossesAt val="0"/>
        <c:crossBetween val="midCat"/>
      </c:valAx>
      <c:valAx>
        <c:axId val="51546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99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506841"/>
        <c:axId val="5303849"/>
      </c:scatterChart>
      <c:valAx>
        <c:axId val="685068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849"/>
        <c:crossesAt val="0"/>
        <c:crossBetween val="midCat"/>
      </c:valAx>
      <c:valAx>
        <c:axId val="5303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68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