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46075"/>
        <c:axId val="59514980"/>
      </c:scatterChart>
      <c:valAx>
        <c:axId val="72446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980"/>
        <c:crossesAt val="0"/>
        <c:crossBetween val="midCat"/>
      </c:valAx>
      <c:valAx>
        <c:axId val="59514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69741"/>
        <c:axId val="24899980"/>
      </c:scatterChart>
      <c:valAx>
        <c:axId val="80069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980"/>
        <c:crossesAt val="0"/>
        <c:crossBetween val="midCat"/>
      </c:valAx>
      <c:valAx>
        <c:axId val="24899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