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45544"/>
        <c:axId val="55971005"/>
      </c:scatterChart>
      <c:valAx>
        <c:axId val="40645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005"/>
        <c:crossesAt val="0"/>
        <c:crossBetween val="midCat"/>
      </c:valAx>
      <c:valAx>
        <c:axId val="5597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70499"/>
        <c:axId val="68175507"/>
      </c:scatterChart>
      <c:valAx>
        <c:axId val="50470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507"/>
        <c:crossesAt val="0"/>
        <c:crossBetween val="midCat"/>
      </c:valAx>
      <c:valAx>
        <c:axId val="6817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