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72267"/>
        <c:axId val="40941246"/>
      </c:scatterChart>
      <c:valAx>
        <c:axId val="31872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46"/>
        <c:crossesAt val="0"/>
        <c:crossBetween val="midCat"/>
      </c:valAx>
      <c:valAx>
        <c:axId val="4094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91095"/>
        <c:axId val="58124280"/>
      </c:scatterChart>
      <c:valAx>
        <c:axId val="47491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280"/>
        <c:crossesAt val="0"/>
        <c:crossBetween val="midCat"/>
      </c:valAx>
      <c:valAx>
        <c:axId val="5812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