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022449"/>
        <c:axId val="20049795"/>
      </c:scatterChart>
      <c:valAx>
        <c:axId val="780224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795"/>
        <c:crossesAt val="0"/>
        <c:crossBetween val="midCat"/>
      </c:valAx>
      <c:valAx>
        <c:axId val="20049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088953"/>
        <c:axId val="47703454"/>
      </c:scatterChart>
      <c:valAx>
        <c:axId val="960889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454"/>
        <c:crossesAt val="0"/>
        <c:crossBetween val="midCat"/>
      </c:valAx>
      <c:valAx>
        <c:axId val="47703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