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76506"/>
        <c:axId val="72748747"/>
      </c:barChart>
      <c:catAx>
        <c:axId val="5547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747"/>
        <c:auto val="1"/>
        <c:lblAlgn val="ctr"/>
        <c:lblOffset val="100"/>
        <c:noMultiLvlLbl val="0"/>
      </c:catAx>
      <c:valAx>
        <c:axId val="727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35768"/>
        <c:axId val="3218282"/>
      </c:barChart>
      <c:catAx>
        <c:axId val="907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82"/>
        <c:auto val="1"/>
        <c:lblAlgn val="ctr"/>
        <c:lblOffset val="100"/>
        <c:noMultiLvlLbl val="0"/>
      </c:catAx>
      <c:valAx>
        <c:axId val="321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09114"/>
        <c:axId val="11279270"/>
      </c:barChart>
      <c:catAx>
        <c:axId val="542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270"/>
        <c:auto val="1"/>
        <c:lblAlgn val="ctr"/>
        <c:lblOffset val="100"/>
        <c:noMultiLvlLbl val="0"/>
      </c:catAx>
      <c:valAx>
        <c:axId val="1127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50329"/>
        <c:axId val="74580837"/>
      </c:barChart>
      <c:catAx>
        <c:axId val="873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837"/>
        <c:auto val="1"/>
        <c:lblAlgn val="ctr"/>
        <c:lblOffset val="100"/>
        <c:noMultiLvlLbl val="0"/>
      </c:catAx>
      <c:valAx>
        <c:axId val="745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83140"/>
        <c:axId val="40415434"/>
      </c:barChart>
      <c:catAx>
        <c:axId val="748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34"/>
        <c:auto val="1"/>
        <c:lblAlgn val="ctr"/>
        <c:lblOffset val="100"/>
        <c:noMultiLvlLbl val="0"/>
      </c:catAx>
      <c:valAx>
        <c:axId val="404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13599"/>
        <c:axId val="1786695"/>
      </c:barChart>
      <c:catAx>
        <c:axId val="4581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95"/>
        <c:auto val="1"/>
        <c:lblAlgn val="ctr"/>
        <c:lblOffset val="100"/>
        <c:noMultiLvlLbl val="0"/>
      </c:catAx>
      <c:valAx>
        <c:axId val="17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04707"/>
        <c:axId val="44023039"/>
      </c:barChart>
      <c:catAx>
        <c:axId val="909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039"/>
        <c:auto val="1"/>
        <c:lblAlgn val="ctr"/>
        <c:lblOffset val="100"/>
        <c:noMultiLvlLbl val="0"/>
      </c:catAx>
      <c:valAx>
        <c:axId val="440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97842"/>
        <c:axId val="18800405"/>
      </c:barChart>
      <c:catAx>
        <c:axId val="8149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405"/>
        <c:auto val="1"/>
        <c:lblAlgn val="ctr"/>
        <c:lblOffset val="100"/>
        <c:noMultiLvlLbl val="0"/>
      </c:catAx>
      <c:valAx>
        <c:axId val="188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34797"/>
        <c:axId val="20626350"/>
      </c:barChart>
      <c:catAx>
        <c:axId val="6273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350"/>
        <c:auto val="1"/>
        <c:lblAlgn val="ctr"/>
        <c:lblOffset val="100"/>
        <c:noMultiLvlLbl val="0"/>
      </c:catAx>
      <c:valAx>
        <c:axId val="206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47303"/>
        <c:axId val="55678159"/>
      </c:barChart>
      <c:catAx>
        <c:axId val="805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159"/>
        <c:auto val="1"/>
        <c:lblAlgn val="ctr"/>
        <c:lblOffset val="100"/>
        <c:noMultiLvlLbl val="0"/>
      </c:catAx>
      <c:valAx>
        <c:axId val="556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96293"/>
        <c:axId val="20230035"/>
      </c:barChart>
      <c:catAx>
        <c:axId val="386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035"/>
        <c:auto val="1"/>
        <c:lblAlgn val="ctr"/>
        <c:lblOffset val="100"/>
        <c:noMultiLvlLbl val="0"/>
      </c:catAx>
      <c:valAx>
        <c:axId val="2023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6498"/>
        <c:axId val="95002007"/>
      </c:barChart>
      <c:catAx>
        <c:axId val="7356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007"/>
        <c:auto val="1"/>
        <c:lblAlgn val="ctr"/>
        <c:lblOffset val="100"/>
        <c:noMultiLvlLbl val="0"/>
      </c:catAx>
      <c:valAx>
        <c:axId val="950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22621"/>
        <c:axId val="51041760"/>
      </c:barChart>
      <c:catAx>
        <c:axId val="975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1760"/>
        <c:auto val="1"/>
        <c:lblAlgn val="ctr"/>
        <c:lblOffset val="100"/>
        <c:noMultiLvlLbl val="0"/>
      </c:catAx>
      <c:valAx>
        <c:axId val="5104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82233"/>
        <c:axId val="60404267"/>
      </c:barChart>
      <c:catAx>
        <c:axId val="4818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4267"/>
        <c:auto val="1"/>
        <c:lblAlgn val="ctr"/>
        <c:lblOffset val="100"/>
        <c:noMultiLvlLbl val="0"/>
      </c:catAx>
      <c:valAx>
        <c:axId val="6040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404"/>
        <c:axId val="36029121"/>
      </c:barChart>
      <c:catAx>
        <c:axId val="38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21"/>
        <c:auto val="1"/>
        <c:lblAlgn val="ctr"/>
        <c:lblOffset val="100"/>
        <c:noMultiLvlLbl val="0"/>
      </c:catAx>
      <c:valAx>
        <c:axId val="3602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54628"/>
        <c:axId val="76126542"/>
      </c:barChart>
      <c:catAx>
        <c:axId val="205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542"/>
        <c:auto val="1"/>
        <c:lblAlgn val="ctr"/>
        <c:lblOffset val="100"/>
        <c:noMultiLvlLbl val="0"/>
      </c:catAx>
      <c:valAx>
        <c:axId val="761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81990"/>
        <c:axId val="98312590"/>
      </c:barChart>
      <c:catAx>
        <c:axId val="289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590"/>
        <c:auto val="1"/>
        <c:lblAlgn val="ctr"/>
        <c:lblOffset val="100"/>
        <c:noMultiLvlLbl val="0"/>
      </c:catAx>
      <c:valAx>
        <c:axId val="983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23096"/>
        <c:axId val="60273071"/>
      </c:barChart>
      <c:catAx>
        <c:axId val="368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071"/>
        <c:auto val="1"/>
        <c:lblAlgn val="ctr"/>
        <c:lblOffset val="100"/>
        <c:noMultiLvlLbl val="0"/>
      </c:catAx>
      <c:valAx>
        <c:axId val="6027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