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19888"/>
        <c:axId val="69045325"/>
      </c:scatterChart>
      <c:valAx>
        <c:axId val="1671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325"/>
        <c:crossesAt val="0"/>
        <c:crossBetween val="midCat"/>
      </c:valAx>
      <c:valAx>
        <c:axId val="6904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38384"/>
        <c:axId val="46294932"/>
      </c:scatterChart>
      <c:valAx>
        <c:axId val="9493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932"/>
        <c:crossesAt val="0"/>
        <c:crossBetween val="midCat"/>
      </c:valAx>
      <c:valAx>
        <c:axId val="46294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65437"/>
        <c:axId val="53303962"/>
      </c:scatterChart>
      <c:valAx>
        <c:axId val="2086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962"/>
        <c:crossesAt val="0"/>
        <c:crossBetween val="midCat"/>
      </c:valAx>
      <c:valAx>
        <c:axId val="5330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46365"/>
        <c:axId val="21084414"/>
      </c:scatterChart>
      <c:valAx>
        <c:axId val="44946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414"/>
        <c:crossesAt val="0"/>
        <c:crossBetween val="midCat"/>
      </c:valAx>
      <c:valAx>
        <c:axId val="21084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